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利项目" sheetId="1" state="visible" r:id="rId2"/>
  </sheets>
  <definedNames>
    <definedName function="false" hidden="false" localSheetId="0" name="Excel_BuiltIn__FilterDatabase" vbProcedure="false">专利项目!$A$1:$L$4</definedName>
    <definedName function="false" hidden="false" localSheetId="0" name="Print_Area" vbProcedure="false">专利项目!$A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第八届广东专利奖专利申报项目简要情况表</t>
  </si>
  <si>
    <t xml:space="preserve">序号</t>
  </si>
  <si>
    <t xml:space="preserve">专利号</t>
  </si>
  <si>
    <t xml:space="preserve">专利名称</t>
  </si>
  <si>
    <t xml:space="preserve">申报单位</t>
  </si>
  <si>
    <t xml:space="preserve">专利权人</t>
  </si>
  <si>
    <t xml:space="preserve">技术领域</t>
  </si>
  <si>
    <t xml:space="preserve">技术先进性情况</t>
  </si>
  <si>
    <t xml:space="preserve">运用及保护情况</t>
  </si>
  <si>
    <t xml:space="preserve">经济社会效益</t>
  </si>
  <si>
    <t xml:space="preserve">专利获奖情况</t>
  </si>
  <si>
    <t xml:space="preserve">经济效益证明</t>
  </si>
  <si>
    <t xml:space="preserve">联系人及电话</t>
  </si>
  <si>
    <r>
      <rPr>
        <sz val="12"/>
        <rFont val="Noto Sans"/>
        <family val="2"/>
      </rPr>
      <t xml:space="preserve">主要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评专利属于基础型专利或改进型专利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解决了本领域关键性、共性的技术难题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与同类技术比较有哪些优势。</t>
    </r>
  </si>
  <si>
    <t xml:space="preserve">主要包括：本单位与专利运用及保护有关的制度建设及条件保障情况，简明扼要，突出亮点</t>
  </si>
  <si>
    <r>
      <rPr>
        <sz val="12"/>
        <rFont val="Noto Sans"/>
        <family val="2"/>
      </rPr>
      <t xml:space="preserve">主要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经济效益：</t>
    </r>
    <r>
      <rPr>
        <sz val="12"/>
        <rFont val="宋体"/>
        <family val="0"/>
        <charset val="134"/>
      </rPr>
      <t xml:space="preserve">2018-2020</t>
    </r>
    <r>
      <rPr>
        <sz val="12"/>
        <rFont val="Noto Sans"/>
        <family val="2"/>
      </rPr>
      <t xml:space="preserve">年专利实施产生的累计销售额、利税额、出口额和市场份额，以及专利许可收益或其他收益等情况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社会效益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潜在效益</t>
    </r>
  </si>
  <si>
    <t xml:space="preserve">主要包括：此专利获奖情况以及主要运用此专利的项目获奖情况，填写主要奖项，不超过三项</t>
  </si>
  <si>
    <t xml:space="preserve">有或无</t>
  </si>
  <si>
    <r>
      <rPr>
        <sz val="20"/>
        <color rgb="FFFF0000"/>
        <rFont val="Noto Sans"/>
        <family val="2"/>
      </rPr>
      <t xml:space="preserve">以上内容要求从申报书提炼，所列内容、数据与申报书一致，每单元格不超过</t>
    </r>
    <r>
      <rPr>
        <sz val="20"/>
        <color rgb="FFFF0000"/>
        <rFont val="宋体"/>
        <family val="0"/>
        <charset val="134"/>
      </rPr>
      <t xml:space="preserve">300</t>
    </r>
    <r>
      <rPr>
        <sz val="20"/>
        <color rgb="FFFF0000"/>
        <rFont val="Noto Sans"/>
        <family val="2"/>
      </rPr>
      <t xml:space="preserve">字，不按要求填写我局不予推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6"/>
      <name val="Noto Sans"/>
      <family val="2"/>
    </font>
    <font>
      <sz val="12"/>
      <name val="Noto Sans"/>
      <family val="2"/>
    </font>
    <font>
      <sz val="20"/>
      <color rgb="FFFF0000"/>
      <name val="Noto Sans"/>
      <family val="2"/>
    </font>
    <font>
      <sz val="20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CCCC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4" shrinkToFit="false"/>
    </xf>
    <xf numFmtId="164" fontId="0" fillId="0" borderId="0" applyFont="true" applyBorder="false" applyAlignment="true" applyProtection="false">
      <alignment horizontal="left" vertical="center" textRotation="0" wrapText="false" indent="13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2" applyFont="true" applyBorder="true" applyAlignment="true" applyProtection="false">
      <alignment horizontal="center" vertical="center" textRotation="0" wrapText="false" indent="0" shrinkToFit="false"/>
    </xf>
    <xf numFmtId="164" fontId="0" fillId="4" borderId="2" applyFont="true" applyBorder="true" applyAlignment="true" applyProtection="false">
      <alignment horizontal="center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3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general" vertical="center" textRotation="0" wrapText="false" indent="1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#home_page" xfId="20"/>
    <cellStyle name="@ET_Style?#home_page .top_notice" xfId="21"/>
    <cellStyle name="@ET_Style?#home_page .top_notice a" xfId="22"/>
    <cellStyle name="@ET_Style?#login_pages .input_btn" xfId="23"/>
    <cellStyle name="@ET_Style?#login_pages .input_name" xfId="24"/>
    <cellStyle name="@ET_Style?#login_pages .input_pass" xfId="25"/>
    <cellStyle name="@ET_Style?#login_pages .login_copy" xfId="26"/>
    <cellStyle name="@ET_Style?.bg-bt-top1" xfId="27"/>
    <cellStyle name="@ET_Style?.bg-bt-top2" xfId="28"/>
    <cellStyle name="@ET_Style?.bg-login1" xfId="29"/>
    <cellStyle name="@ET_Style?.bg-x2" xfId="30"/>
    <cellStyle name="@ET_Style?.bg-x3" xfId="31"/>
    <cellStyle name="@ET_Style?.button_search" xfId="32"/>
    <cellStyle name="@ET_Style?.dg_t" xfId="33"/>
    <cellStyle name="@ET_Style?.f-submit" xfId="34"/>
    <cellStyle name="@ET_Style?.f-submitsel" xfId="35"/>
    <cellStyle name="@ET_Style?.foot" xfId="36"/>
    <cellStyle name="@ET_Style?.input" xfId="37"/>
    <cellStyle name="@ET_Style?.lmain" xfId="38"/>
    <cellStyle name="@ET_Style?.login" xfId="39"/>
    <cellStyle name="@ET_Style?.ltit" xfId="40"/>
    <cellStyle name="@ET_Style?.ptit" xfId="41"/>
    <cellStyle name="@ET_Style?.sf-menu a" xfId="42"/>
    <cellStyle name="@ET_Style?.sf-menu li" xfId="43"/>
    <cellStyle name="@ET_Style?.sf-menu li li" xfId="44"/>
    <cellStyle name="@ET_Style?.sf-shadow ul.sf-shadow-off" xfId="45"/>
    <cellStyle name="@ET_Style?.style2" xfId="46"/>
    <cellStyle name="@ET_Style?.style3" xfId="47"/>
    <cellStyle name="@ET_Style?.style4" xfId="48"/>
    <cellStyle name="@ET_Style?.style5" xfId="49"/>
    <cellStyle name="@ET_Style?.time" xfId="50"/>
    <cellStyle name="@ET_Style?.title2" xfId="51"/>
    <cellStyle name="@ET_Style?.titles1" xfId="52"/>
    <cellStyle name="@ET_Style?.wdate" xfId="53"/>
    <cellStyle name="@ET_Style?.wdatefmterr" xfId="54"/>
    <cellStyle name="@ET_Style?a:hover" xfId="55"/>
    <cellStyle name="@ET_Style?a:link" xfId="56"/>
    <cellStyle name="@ET_Style?address" xfId="57"/>
    <cellStyle name="@ET_Style?b" xfId="58"/>
    <cellStyle name="@ET_Style?body" xfId="59"/>
    <cellStyle name="@ET_Style?body_金奖优秀奖" xfId="60"/>
    <cellStyle name="@ET_Style?center" xfId="61"/>
    <cellStyle name="@ET_Style?div.pageend" xfId="62"/>
    <cellStyle name="@ET_Style?h1" xfId="63"/>
    <cellStyle name="@ET_Style?h2" xfId="64"/>
    <cellStyle name="@ET_Style?ol" xfId="65"/>
    <cellStyle name="@ET_Style?p" xfId="66"/>
    <cellStyle name="@ET_Style?s" xfId="67"/>
    <cellStyle name="@ET_Style?strike" xfId="68"/>
    <cellStyle name="@ET_Style?sub" xfId="69"/>
    <cellStyle name="@ET_Style?sup" xfId="70"/>
    <cellStyle name="@ET_Style?td" xfId="71"/>
    <cellStyle name="@ET_Style?th" xfId="72"/>
    <cellStyle name="@ET_Style?u" xfId="73"/>
    <cellStyle name="@ET_Style?var" xfId="74"/>
    <cellStyle name="@ET_Style?{F107B7C3-B0BC-4459-88FF-95DB82D71041}" xfId="75"/>
    <cellStyle name="常规_Sheet1" xfId="76"/>
    <cellStyle name="常规_Sheet1_1" xfId="77"/>
    <cellStyle name="常规_金奖优秀奖" xfId="78"/>
    <cellStyle name="常规_金奖优秀奖_1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E6" activeCellId="0" sqref="E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14.57"/>
    <col collapsed="false" customWidth="true" hidden="false" outlineLevel="0" max="3" min="3" style="2" width="17.29"/>
    <col collapsed="false" customWidth="true" hidden="false" outlineLevel="0" max="4" min="4" style="2" width="14.15"/>
    <col collapsed="false" customWidth="true" hidden="false" outlineLevel="0" max="5" min="5" style="1" width="12.5"/>
    <col collapsed="false" customWidth="false" hidden="false" outlineLevel="0" max="6" min="6" style="1" width="8.95"/>
    <col collapsed="false" customWidth="true" hidden="false" outlineLevel="0" max="7" min="7" style="0" width="31.5"/>
    <col collapsed="false" customWidth="true" hidden="false" outlineLevel="0" max="8" min="8" style="0" width="36.5"/>
    <col collapsed="false" customWidth="true" hidden="false" outlineLevel="0" max="9" min="9" style="0" width="21.82"/>
    <col collapsed="false" customWidth="true" hidden="false" outlineLevel="0" max="10" min="10" style="3" width="26.24"/>
    <col collapsed="false" customWidth="true" hidden="false" outlineLevel="0" max="11" min="11" style="0" width="11.45"/>
  </cols>
  <sheetData>
    <row r="1" customFormat="false" ht="5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</row>
    <row r="3" customFormat="false" ht="180" hidden="false" customHeight="true" outlineLevel="0" collapsed="false">
      <c r="A3" s="7" t="n">
        <v>1</v>
      </c>
      <c r="B3" s="8"/>
      <c r="C3" s="9"/>
      <c r="D3" s="9"/>
      <c r="E3" s="8"/>
      <c r="F3" s="8"/>
      <c r="G3" s="6" t="s">
        <v>13</v>
      </c>
      <c r="H3" s="6" t="s">
        <v>14</v>
      </c>
      <c r="I3" s="6" t="s">
        <v>15</v>
      </c>
      <c r="J3" s="6" t="s">
        <v>16</v>
      </c>
      <c r="K3" s="6" t="s">
        <v>17</v>
      </c>
      <c r="L3" s="6"/>
    </row>
    <row r="4" customFormat="false" ht="96" hidden="false" customHeight="true" outlineLevel="0" collapsed="false">
      <c r="A4" s="7"/>
      <c r="B4" s="10"/>
      <c r="C4" s="11" t="s">
        <v>18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" hidden="false" customHeight="false" outlineLevel="0" collapsed="false">
      <c r="G5" s="12"/>
    </row>
  </sheetData>
  <mergeCells count="2">
    <mergeCell ref="A1:K1"/>
    <mergeCell ref="C4:L4"/>
  </mergeCells>
  <dataValidations count="3">
    <dataValidation allowBlank="true" errorStyle="stop" operator="between" showDropDown="false" showErrorMessage="true" showInputMessage="false" sqref="F2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"机械,光电,材料,电学,通信,化学,医药"</formula1>
      <formula2>0</formula2>
    </dataValidation>
    <dataValidation allowBlank="true" errorStyle="stop" operator="between" showDropDown="false" showErrorMessage="true" showInputMessage="false" sqref="F4" type="list">
      <formula1>"电子信息,光机电一体化,生物与医药,新材料新能源,建筑与城乡一体化"</formula1>
      <formula2>0</formula2>
    </dataValidation>
  </dataValidations>
  <printOptions headings="false" gridLines="false" gridLinesSet="true" horizontalCentered="true" verticalCentered="false"/>
  <pageMargins left="0.354166666666667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38:03Z</dcterms:created>
  <dc:creator>dell</dc:creator>
  <dc:description/>
  <dc:language>en-US</dc:language>
  <cp:lastModifiedBy>覃校斌</cp:lastModifiedBy>
  <dcterms:modified xsi:type="dcterms:W3CDTF">2020-12-23T01:4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